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4</t>
  </si>
  <si>
    <t xml:space="preserve">                                          к решению  ХХХVIII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09.08.2016 года № 144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1943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-66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-66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4094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-866</f>
        <v>4094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41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-800</f>
        <v>41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41875.254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41875.254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41875.254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f aca="false">33953.8+2455+1.454+1300+4165</f>
        <v>41875.254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43884.290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43884.290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43884.290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35962.83691+2455+1.454+1300+4165</f>
        <v>43884.290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8-09T06:35:51Z</cp:lastPrinted>
  <dcterms:modified xsi:type="dcterms:W3CDTF">2016-08-11T07:14:50Z</dcterms:modified>
  <cp:revision>0</cp:revision>
  <dc:subject/>
  <dc:title/>
</cp:coreProperties>
</file>